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 rendezvénytér komplett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KERHOME                                                                                Tervező, Kivitelező, Tanácsadó és Szolgáltató Kft.
5900 Orosháza, Móra Ferenc utca 36/A                                          Tel.: 06-30-364-1801,              
e-mail: kerhomekft@gmail.com,                                                    web: www.kerhome.hu</t>
  </si>
  <si>
    <t xml:space="preserve">Tervezői költségvetés</t>
  </si>
  <si>
    <t xml:space="preserve">Megrendelő:</t>
  </si>
  <si>
    <t xml:space="preserve">Orosháza Város Önkormányzata
5900 Orosháza, Szabadság tér 4-6.</t>
  </si>
  <si>
    <t xml:space="preserve">Projekt megnevezése:</t>
  </si>
  <si>
    <t xml:space="preserve">TERÜLET- ÉS TELEPÜLÉSFEJLESZTÉSI OPERATÍV PROGRAM                                                                                                  "Barna mező" rendezvénytér kialakítás</t>
  </si>
  <si>
    <t xml:space="preserve">Építmény megnevezése:</t>
  </si>
  <si>
    <r>
      <rPr>
        <sz val="11"/>
        <rFont val="Century Gothic"/>
        <family val="2"/>
        <charset val="238"/>
      </rPr>
      <t xml:space="preserve">5900 Orosháza, Gyopárosi út, Hrsz.: 7505/3
</t>
    </r>
    <r>
      <rPr>
        <b val="true"/>
        <i val="true"/>
        <sz val="11"/>
        <rFont val="Century Gothic"/>
        <family val="2"/>
        <charset val="238"/>
      </rPr>
      <t xml:space="preserve">Főösszesítő</t>
    </r>
  </si>
  <si>
    <t xml:space="preserve">Főösszesítő</t>
  </si>
  <si>
    <t xml:space="preserve">Anyagköltség</t>
  </si>
  <si>
    <t xml:space="preserve">Díjköltség</t>
  </si>
  <si>
    <t xml:space="preserve">Összesen</t>
  </si>
  <si>
    <t xml:space="preserve">Büfé épület</t>
  </si>
  <si>
    <t xml:space="preserve">Vizesblokk épület</t>
  </si>
  <si>
    <t xml:space="preserve">Színpad épület</t>
  </si>
  <si>
    <t xml:space="preserve">Rendezvényér, kültéri létesítmények</t>
  </si>
  <si>
    <t xml:space="preserve">Nettó önköltség összesen:</t>
  </si>
  <si>
    <t xml:space="preserve">27% Áfa</t>
  </si>
  <si>
    <t xml:space="preserve">Bruttó összesen:</t>
  </si>
  <si>
    <t xml:space="preserve">Kelt.: Orosháza, 2018. 06. 1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#,##0&quot; Ft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Century Gothic"/>
      <family val="2"/>
      <charset val="238"/>
    </font>
    <font>
      <b val="true"/>
      <sz val="14"/>
      <color rgb="FF000000"/>
      <name val="Century Gothic"/>
      <family val="2"/>
      <charset val="238"/>
    </font>
    <font>
      <b val="true"/>
      <sz val="12"/>
      <name val="Times New Roman CE"/>
      <family val="0"/>
      <charset val="238"/>
    </font>
    <font>
      <b val="true"/>
      <sz val="11"/>
      <name val="Century Gothic"/>
      <family val="2"/>
      <charset val="238"/>
    </font>
    <font>
      <b val="true"/>
      <sz val="11"/>
      <name val="Times New Roman CE"/>
      <family val="0"/>
      <charset val="238"/>
    </font>
    <font>
      <sz val="11"/>
      <name val="Century Gothic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1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12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1</xdr:row>
      <xdr:rowOff>28800</xdr:rowOff>
    </xdr:from>
    <xdr:to>
      <xdr:col>4</xdr:col>
      <xdr:colOff>1108440</xdr:colOff>
      <xdr:row>1</xdr:row>
      <xdr:rowOff>51336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5000400" y="228960"/>
          <a:ext cx="1058400" cy="484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namez&#337;%20B&#252;f&#233;%20tervez&#337;i%20k&#246;lts&#233;gvet&#233;s0710%20&#193;razat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arnamez&#337;%20WC%20tervez&#337;i%20k&#246;lts&#233;gvet&#233;s0710%20&#193;razatl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arnamez&#337;%20sz&#237;npad%20tervez&#337;i%20k&#246;lts&#233;gvet&#233;s0710%20&#193;razatl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arnamez&#337;%20rendezv&#233;nyt&#233;r%20tervez&#337;i%20k&#246;lts&#233;gvet&#233;s0710%20&#193;razatl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 Büfé komplett"/>
      <sheetName val="Összesítő"/>
      <sheetName val="Felvonulási létesítmények"/>
      <sheetName val="Zsaluzás és állványozás"/>
      <sheetName val="Irtás, föld- és sziklamunka"/>
      <sheetName val="Síkalapozás"/>
      <sheetName val="Helyszíni beton és vasbeton mun"/>
      <sheetName val="Előregyártott épületszerkezeti "/>
      <sheetName val="Falazás és egyéb kőművesmunka"/>
      <sheetName val="Ácsmunka"/>
      <sheetName val="Vakolás és rabicolás"/>
      <sheetName val="Szárazépítés"/>
      <sheetName val="Tetőfedés"/>
      <sheetName val="Hideg- és melegburkolatok készí"/>
      <sheetName val="Bádogozás"/>
      <sheetName val="Fa- és műanyag szerkezet elhely"/>
      <sheetName val="Fém nyílászáró és épületlakatos"/>
      <sheetName val="Felületképzés"/>
      <sheetName val="Szigetelés"/>
      <sheetName val="Kőburkolat készítése"/>
      <sheetName val="Belsőépítészet, díszítéstechnik"/>
      <sheetName val="Épületvillamosság"/>
      <sheetName val="Záradék víz csatorna"/>
      <sheetName val="Összesítő (2)"/>
      <sheetName val="Költségtérítések"/>
      <sheetName val="Irtás, föld- és sziklamunka (2"/>
      <sheetName val="Közműcsővezetékek és -szerelvén"/>
      <sheetName val="Épületgépészeti csővezeték szer"/>
      <sheetName val="Épületgépészeti szerelvények és"/>
      <sheetName val="Záradék"/>
      <sheetName val="Összesítő (3)"/>
      <sheetName val="Falazás és egyéb kőművesmun (2"/>
      <sheetName val="Általános épületgépészeti szige"/>
      <sheetName val="Épületgépészeti csővezeték  (2"/>
      <sheetName val="Szellőztetőberendezések"/>
      <sheetName val="Légkondicionáló berendezések"/>
    </sheetNames>
    <sheetDataSet>
      <sheetData sheetId="0">
        <row r="17">
          <cell r="E17">
            <v>0</v>
          </cell>
        </row>
        <row r="18">
          <cell r="E1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 WC komplett"/>
      <sheetName val="Összesítő"/>
      <sheetName val="Felvonulási létesítmények"/>
      <sheetName val="Zsaluzás és állványozás"/>
      <sheetName val="Irtás, föld- és sziklamunka"/>
      <sheetName val="Síkalapozás"/>
      <sheetName val="Helyszíni beton és vasbeton mun"/>
      <sheetName val="Előregyártott épületszerkezeti "/>
      <sheetName val="Falazás és egyéb kőművesmunka"/>
      <sheetName val="Ácsmunka"/>
      <sheetName val="Vakolás és rabicolás"/>
      <sheetName val="Szárazépítés"/>
      <sheetName val="Tetőfedés"/>
      <sheetName val="Hideg- és melegburkolatok készí"/>
      <sheetName val="Bádogozás"/>
      <sheetName val="Fa- és műanyag szerkezet elhely"/>
      <sheetName val="Fém nyílászáró és épületlakatos"/>
      <sheetName val="Felületképzés"/>
      <sheetName val="Szigetelés"/>
      <sheetName val="Kőburkolat készítése"/>
      <sheetName val="Belsőépítészet, díszítéstechnik"/>
      <sheetName val="Épületvillamosság"/>
      <sheetName val="Záradék víz csat"/>
      <sheetName val="Összesítő (2)"/>
      <sheetName val="Költségtérítések"/>
      <sheetName val="Irtás, föld- és sziklamunka (2"/>
      <sheetName val="Falazás és egyéb víz csat"/>
      <sheetName val="Közműcsővezetékek és -szerelvén"/>
      <sheetName val="Épületgépészeti csővezeték szer"/>
      <sheetName val="Épületgépészeti szerelvények és"/>
      <sheetName val="Záradék fűtés"/>
      <sheetName val="Összesítő (3)"/>
      <sheetName val="Épületgépészeti szerelvénye (2"/>
    </sheetNames>
    <sheetDataSet>
      <sheetData sheetId="0">
        <row r="17">
          <cell r="E17">
            <v>0</v>
          </cell>
        </row>
        <row r="18">
          <cell r="E1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 Színpad komplett"/>
      <sheetName val="Összesítő"/>
      <sheetName val="Felvonulási létesítmények"/>
      <sheetName val="Zsaluzás és állványozás"/>
      <sheetName val="Irtás, föld- és sziklamunka"/>
      <sheetName val="Síkalapozás"/>
      <sheetName val="Helyszíni beton és vasbeton mun"/>
      <sheetName val="Előregyártott épületszerkezeti "/>
      <sheetName val="Falazás és egyéb kőművesmunka"/>
      <sheetName val="Ácsmunka"/>
      <sheetName val="Vakolás és rabicolás"/>
      <sheetName val="Szárazépítés"/>
      <sheetName val="Tetőfedés"/>
      <sheetName val="Hideg- és melegburkolatok készí"/>
      <sheetName val="Bádogozás"/>
      <sheetName val="Fa- és műanyag szerkezet elhely"/>
      <sheetName val="Fém nyílászáró és épületlakatos"/>
      <sheetName val="Felületképzés"/>
      <sheetName val="Szigetelés"/>
      <sheetName val="Kőburkolat készítése"/>
      <sheetName val="Belsőépítészet, díszítéstechnik"/>
      <sheetName val="Épületvillamosság"/>
      <sheetName val="Záradék víz csatorna"/>
      <sheetName val="Összesítő (2)"/>
      <sheetName val="Költségtérítések"/>
      <sheetName val="Irtás, föld- és sziklamunka (2"/>
      <sheetName val="Közműcsővezetékek és -szerelvén"/>
      <sheetName val="Épületgépészeti csővezeték szer"/>
      <sheetName val="Épületgépészeti szerelvények és"/>
      <sheetName val="Záradék fűtés szellőzés"/>
      <sheetName val="Összesítő (3)"/>
      <sheetName val="Falazás és egyéb kőművesmun (2"/>
      <sheetName val="Általános épületgépészeti szige"/>
      <sheetName val="Épületgépészeti csővezeték  (2"/>
      <sheetName val="Szellőztetőberendezések"/>
      <sheetName val="Légkondicionáló berendezések"/>
    </sheetNames>
    <sheetDataSet>
      <sheetData sheetId="0">
        <row r="17">
          <cell r="E17">
            <v>0</v>
          </cell>
        </row>
        <row r="18">
          <cell r="E1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áradék rendezvénytér komplett"/>
      <sheetName val="Összesítő"/>
      <sheetName val="Bontás, építőanyagok újrahaszno"/>
      <sheetName val="Irtás, föld- és sziklamunka"/>
      <sheetName val="Tetőfedés"/>
      <sheetName val="Fa- és műanyag szerkezet elhely"/>
      <sheetName val="Fém nyílászáró és épületlakatos"/>
      <sheetName val="Kőburkolat készítése"/>
      <sheetName val="Bitumenes alap és makadámburkol"/>
      <sheetName val="Kert- és parképítési munka"/>
      <sheetName val="75054 Hrsz. bevezető út"/>
      <sheetName val="Körépület felújítás, átalakítás"/>
      <sheetName val="Épületvillamosság"/>
      <sheetName val="Záradék"/>
      <sheetName val="Összesítő (2)"/>
      <sheetName val="Irtás, föld- és sziklamunka (2"/>
      <sheetName val="Szivárgóépítés, alagcsövezés"/>
      <sheetName val="Közműcsatorna-építés"/>
      <sheetName val="Közműcsővezetékek és -szerelvén"/>
    </sheetNames>
    <sheetDataSet>
      <sheetData sheetId="0">
        <row r="17">
          <cell r="E17">
            <v>0</v>
          </cell>
        </row>
        <row r="18">
          <cell r="E1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4" min="3" style="1" width="15.41"/>
    <col collapsed="false" customWidth="true" hidden="false" outlineLevel="0" max="5" min="5" style="1" width="16.13"/>
  </cols>
  <sheetData>
    <row r="1" customFormat="false" ht="15.75" hidden="false" customHeight="false" outlineLevel="0" collapsed="false">
      <c r="A1" s="2"/>
      <c r="B1" s="3"/>
      <c r="C1" s="4"/>
      <c r="D1" s="4"/>
      <c r="E1" s="4"/>
    </row>
    <row r="2" customFormat="false" ht="96.75" hidden="false" customHeight="true" outlineLevel="0" collapsed="false">
      <c r="A2" s="5"/>
      <c r="B2" s="6" t="s">
        <v>0</v>
      </c>
      <c r="C2" s="6"/>
      <c r="D2" s="6"/>
      <c r="E2" s="7"/>
    </row>
    <row r="3" customFormat="false" ht="15" hidden="false" customHeight="false" outlineLevel="0" collapsed="false">
      <c r="A3" s="5"/>
      <c r="B3" s="8"/>
      <c r="C3" s="9"/>
      <c r="D3" s="9"/>
      <c r="E3" s="10"/>
    </row>
    <row r="4" customFormat="false" ht="18" hidden="false" customHeight="true" outlineLevel="0" collapsed="false">
      <c r="A4" s="11" t="s">
        <v>1</v>
      </c>
      <c r="B4" s="11"/>
      <c r="C4" s="11"/>
      <c r="D4" s="11"/>
      <c r="E4" s="11"/>
    </row>
    <row r="5" customFormat="false" ht="18" hidden="false" customHeight="false" outlineLevel="0" collapsed="false">
      <c r="A5" s="11"/>
      <c r="B5" s="11"/>
      <c r="C5" s="12"/>
      <c r="D5" s="12"/>
      <c r="E5" s="12"/>
    </row>
    <row r="6" customFormat="false" ht="15.75" hidden="false" customHeight="false" outlineLevel="0" collapsed="false">
      <c r="A6" s="13"/>
      <c r="B6" s="14" t="s">
        <v>2</v>
      </c>
      <c r="C6" s="15"/>
      <c r="D6" s="16"/>
      <c r="E6" s="16"/>
    </row>
    <row r="7" customFormat="false" ht="38.25" hidden="false" customHeight="true" outlineLevel="0" collapsed="false">
      <c r="A7" s="17"/>
      <c r="B7" s="18" t="s">
        <v>3</v>
      </c>
      <c r="C7" s="18"/>
      <c r="D7" s="19"/>
      <c r="E7" s="20"/>
    </row>
    <row r="8" customFormat="false" ht="15.75" hidden="false" customHeight="false" outlineLevel="0" collapsed="false">
      <c r="A8" s="21"/>
      <c r="B8" s="22"/>
      <c r="C8" s="23"/>
      <c r="D8" s="24"/>
      <c r="E8" s="24"/>
    </row>
    <row r="9" customFormat="false" ht="15.75" hidden="false" customHeight="true" outlineLevel="0" collapsed="false">
      <c r="A9" s="21"/>
      <c r="B9" s="14" t="s">
        <v>4</v>
      </c>
      <c r="C9" s="23"/>
      <c r="D9" s="25"/>
      <c r="E9" s="25"/>
    </row>
    <row r="10" customFormat="false" ht="54.75" hidden="false" customHeight="true" outlineLevel="0" collapsed="false">
      <c r="A10" s="21"/>
      <c r="B10" s="18" t="s">
        <v>5</v>
      </c>
      <c r="C10" s="18"/>
      <c r="D10" s="26"/>
      <c r="E10" s="26"/>
    </row>
    <row r="11" customFormat="false" ht="15.75" hidden="false" customHeight="false" outlineLevel="0" collapsed="false">
      <c r="A11" s="27"/>
      <c r="B11" s="28"/>
      <c r="C11" s="23"/>
      <c r="D11" s="29"/>
      <c r="E11" s="19"/>
    </row>
    <row r="12" customFormat="false" ht="15.75" hidden="false" customHeight="false" outlineLevel="0" collapsed="false">
      <c r="B12" s="30" t="s">
        <v>6</v>
      </c>
      <c r="C12" s="23"/>
      <c r="D12" s="19"/>
      <c r="E12" s="19"/>
    </row>
    <row r="13" customFormat="false" ht="49.5" hidden="false" customHeight="true" outlineLevel="0" collapsed="false">
      <c r="A13" s="31"/>
      <c r="B13" s="18" t="s">
        <v>7</v>
      </c>
      <c r="C13" s="18"/>
      <c r="D13" s="19"/>
      <c r="E13" s="19"/>
    </row>
    <row r="14" customFormat="false" ht="15.75" hidden="false" customHeight="false" outlineLevel="0" collapsed="false">
      <c r="A14" s="31"/>
      <c r="B14" s="32"/>
      <c r="C14" s="33"/>
      <c r="D14" s="19"/>
      <c r="E14" s="19"/>
    </row>
    <row r="15" customFormat="false" ht="15.75" hidden="false" customHeight="false" outlineLevel="0" collapsed="false">
      <c r="A15" s="27"/>
      <c r="B15" s="34" t="s">
        <v>8</v>
      </c>
      <c r="C15" s="1" t="s">
        <v>9</v>
      </c>
      <c r="D15" s="20" t="s">
        <v>10</v>
      </c>
      <c r="E15" s="20" t="s">
        <v>11</v>
      </c>
    </row>
    <row r="16" customFormat="false" ht="17.25" hidden="false" customHeight="false" outlineLevel="0" collapsed="false">
      <c r="A16" s="27"/>
      <c r="B16" s="35"/>
      <c r="C16" s="36"/>
      <c r="D16" s="20"/>
      <c r="E16" s="20"/>
    </row>
    <row r="17" customFormat="false" ht="17.25" hidden="false" customHeight="false" outlineLevel="0" collapsed="false">
      <c r="A17" s="27"/>
      <c r="B17" s="35" t="s">
        <v>12</v>
      </c>
      <c r="C17" s="36" t="n">
        <f aca="false">'[1]Záradék Büfé komplett'!$E$17</f>
        <v>0</v>
      </c>
      <c r="D17" s="20" t="n">
        <f aca="false">'[1]Záradék Büfé komplett'!$E$18</f>
        <v>0</v>
      </c>
      <c r="E17" s="20" t="n">
        <f aca="false">C17+D17</f>
        <v>0</v>
      </c>
    </row>
    <row r="18" customFormat="false" ht="17.25" hidden="false" customHeight="false" outlineLevel="0" collapsed="false">
      <c r="A18" s="27"/>
      <c r="B18" s="35" t="s">
        <v>13</v>
      </c>
      <c r="C18" s="36" t="n">
        <f aca="false">'[2]Záradék WC komplett'!$E$17</f>
        <v>0</v>
      </c>
      <c r="D18" s="37" t="n">
        <f aca="false">'[2]Záradék WC komplett'!$E$18</f>
        <v>0</v>
      </c>
      <c r="E18" s="20" t="n">
        <f aca="false">C18+D18</f>
        <v>0</v>
      </c>
    </row>
    <row r="19" customFormat="false" ht="17.25" hidden="false" customHeight="false" outlineLevel="0" collapsed="false">
      <c r="A19" s="27"/>
      <c r="B19" s="35" t="s">
        <v>14</v>
      </c>
      <c r="C19" s="36" t="n">
        <f aca="false">'[3]Záradék Színpad komplett'!$E$17</f>
        <v>0</v>
      </c>
      <c r="D19" s="37" t="n">
        <f aca="false">'[3]Záradék Színpad komplett'!$E$18</f>
        <v>0</v>
      </c>
      <c r="E19" s="20" t="n">
        <f aca="false">C19+D19</f>
        <v>0</v>
      </c>
    </row>
    <row r="20" customFormat="false" ht="35.25" hidden="false" customHeight="false" outlineLevel="0" collapsed="false">
      <c r="A20" s="27"/>
      <c r="B20" s="35" t="s">
        <v>15</v>
      </c>
      <c r="C20" s="36" t="n">
        <f aca="false">'[4]Záradék rendezvénytér komplett'!$E$17</f>
        <v>0</v>
      </c>
      <c r="D20" s="37" t="n">
        <f aca="false">'[4]Záradék rendezvénytér komplett'!$E$18</f>
        <v>0</v>
      </c>
      <c r="E20" s="20" t="n">
        <f aca="false">C20+D20</f>
        <v>0</v>
      </c>
    </row>
    <row r="21" customFormat="false" ht="16.5" hidden="false" customHeight="false" outlineLevel="0" collapsed="false">
      <c r="A21" s="38"/>
      <c r="B21" s="39" t="s">
        <v>16</v>
      </c>
      <c r="C21" s="40"/>
      <c r="D21" s="41"/>
      <c r="E21" s="42" t="n">
        <f aca="false">SUM(E17:E20)</f>
        <v>0</v>
      </c>
    </row>
    <row r="22" customFormat="false" ht="17.25" hidden="false" customHeight="false" outlineLevel="0" collapsed="false">
      <c r="A22" s="27"/>
      <c r="B22" s="35" t="s">
        <v>17</v>
      </c>
      <c r="C22" s="36"/>
      <c r="D22" s="20"/>
      <c r="E22" s="20" t="n">
        <f aca="false">E21*0.27</f>
        <v>0</v>
      </c>
    </row>
    <row r="23" customFormat="false" ht="17.25" hidden="false" customHeight="false" outlineLevel="0" collapsed="false">
      <c r="A23" s="27"/>
      <c r="B23" s="35" t="s">
        <v>18</v>
      </c>
      <c r="C23" s="36"/>
      <c r="D23" s="20"/>
      <c r="E23" s="19" t="n">
        <f aca="false">E21+E22</f>
        <v>0</v>
      </c>
    </row>
    <row r="24" customFormat="false" ht="17.25" hidden="false" customHeight="false" outlineLevel="0" collapsed="false">
      <c r="A24" s="43"/>
      <c r="B24" s="35"/>
      <c r="C24" s="44"/>
      <c r="D24" s="45"/>
      <c r="E24" s="45"/>
    </row>
    <row r="25" customFormat="false" ht="17.25" hidden="false" customHeight="false" outlineLevel="0" collapsed="false">
      <c r="A25" s="43"/>
      <c r="B25" s="35"/>
      <c r="C25" s="44"/>
      <c r="D25" s="45"/>
      <c r="E25" s="45"/>
    </row>
    <row r="26" customFormat="false" ht="15.75" hidden="false" customHeight="false" outlineLevel="0" collapsed="false">
      <c r="A26" s="43"/>
      <c r="B26" s="21"/>
      <c r="C26" s="44"/>
      <c r="D26" s="45"/>
      <c r="E26" s="45"/>
    </row>
    <row r="27" customFormat="false" ht="17.25" hidden="false" customHeight="false" outlineLevel="0" collapsed="false">
      <c r="A27" s="43"/>
      <c r="B27" s="35" t="s">
        <v>19</v>
      </c>
      <c r="C27" s="44"/>
      <c r="D27" s="46"/>
      <c r="E27" s="45"/>
    </row>
    <row r="28" customFormat="false" ht="15.75" hidden="false" customHeight="false" outlineLevel="0" collapsed="false">
      <c r="A28" s="43"/>
      <c r="B28" s="21"/>
      <c r="C28" s="44"/>
      <c r="D28" s="45"/>
      <c r="E28" s="45"/>
    </row>
  </sheetData>
  <mergeCells count="7">
    <mergeCell ref="B2:D2"/>
    <mergeCell ref="A4:E4"/>
    <mergeCell ref="B7:C7"/>
    <mergeCell ref="D9:E9"/>
    <mergeCell ref="B10:C10"/>
    <mergeCell ref="D10:E10"/>
    <mergeCell ref="B13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7T16:17:37Z</dcterms:created>
  <dc:creator>Windows-felhasználó</dc:creator>
  <dc:description/>
  <dc:language>en-US</dc:language>
  <cp:lastModifiedBy>Windows-felhasználó</cp:lastModifiedBy>
  <dcterms:modified xsi:type="dcterms:W3CDTF">2018-07-20T11:30:02Z</dcterms:modified>
  <cp:revision>0</cp:revision>
  <dc:subject/>
  <dc:title/>
</cp:coreProperties>
</file>